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29851476"/>
        <c:axId val="89735258"/>
      </c:lineChart>
      <c:catAx>
        <c:axId val="298514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735258"/>
        <c:crossesAt val="0"/>
        <c:auto val="1"/>
        <c:lblAlgn val="ctr"/>
        <c:lblOffset val="100"/>
        <c:noMultiLvlLbl val="0"/>
      </c:catAx>
      <c:valAx>
        <c:axId val="8973525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51476"/>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4240727"/>
        <c:axId val="53559735"/>
      </c:lineChart>
      <c:catAx>
        <c:axId val="42407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3559735"/>
        <c:crossesAt val="0"/>
        <c:auto val="1"/>
        <c:lblAlgn val="ctr"/>
        <c:lblOffset val="100"/>
        <c:noMultiLvlLbl val="0"/>
      </c:catAx>
      <c:valAx>
        <c:axId val="53559735"/>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072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717398"/>
        <c:axId val="45542353"/>
      </c:lineChart>
      <c:catAx>
        <c:axId val="37173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45542353"/>
        <c:crossesAt val="0"/>
        <c:auto val="1"/>
        <c:lblAlgn val="ctr"/>
        <c:lblOffset val="100"/>
        <c:noMultiLvlLbl val="0"/>
      </c:catAx>
      <c:valAx>
        <c:axId val="45542353"/>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398"/>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1732488"/>
        <c:axId val="83555783"/>
      </c:lineChart>
      <c:catAx>
        <c:axId val="5173248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555783"/>
        <c:crossesAt val="0"/>
        <c:auto val="1"/>
        <c:lblAlgn val="ctr"/>
        <c:lblOffset val="100"/>
        <c:noMultiLvlLbl val="0"/>
      </c:catAx>
      <c:valAx>
        <c:axId val="83555783"/>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248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47425212"/>
        <c:axId val="85932147"/>
      </c:lineChart>
      <c:catAx>
        <c:axId val="4742521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932147"/>
        <c:crossesAt val="0"/>
        <c:auto val="1"/>
        <c:lblAlgn val="ctr"/>
        <c:lblOffset val="100"/>
        <c:noMultiLvlLbl val="0"/>
      </c:catAx>
      <c:valAx>
        <c:axId val="8593214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2521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1457685"/>
        <c:axId val="8236046"/>
      </c:lineChart>
      <c:catAx>
        <c:axId val="514576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36046"/>
        <c:crossesAt val="0"/>
        <c:auto val="1"/>
        <c:lblAlgn val="ctr"/>
        <c:lblOffset val="100"/>
        <c:noMultiLvlLbl val="0"/>
      </c:catAx>
      <c:valAx>
        <c:axId val="8236046"/>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5768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76294026"/>
        <c:axId val="86381388"/>
      </c:lineChart>
      <c:catAx>
        <c:axId val="7629402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6381388"/>
        <c:crossesAt val="0"/>
        <c:auto val="1"/>
        <c:lblAlgn val="ctr"/>
        <c:lblOffset val="100"/>
        <c:noMultiLvlLbl val="0"/>
      </c:catAx>
      <c:valAx>
        <c:axId val="86381388"/>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4026"/>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75690588"/>
        <c:axId val="388268"/>
      </c:lineChart>
      <c:catAx>
        <c:axId val="756905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88268"/>
        <c:crossesAt val="0"/>
        <c:auto val="1"/>
        <c:lblAlgn val="ctr"/>
        <c:lblOffset val="100"/>
        <c:noMultiLvlLbl val="0"/>
      </c:catAx>
      <c:valAx>
        <c:axId val="38826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9058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94308940"/>
        <c:axId val="92349484"/>
      </c:lineChart>
      <c:catAx>
        <c:axId val="943089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349484"/>
        <c:crossesAt val="0"/>
        <c:auto val="1"/>
        <c:lblAlgn val="ctr"/>
        <c:lblOffset val="100"/>
        <c:noMultiLvlLbl val="0"/>
      </c:catAx>
      <c:valAx>
        <c:axId val="92349484"/>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08940"/>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77863173"/>
        <c:axId val="86266013"/>
      </c:lineChart>
      <c:catAx>
        <c:axId val="7786317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6266013"/>
        <c:crossesAt val="0"/>
        <c:auto val="1"/>
        <c:lblAlgn val="ctr"/>
        <c:lblOffset val="100"/>
        <c:noMultiLvlLbl val="0"/>
      </c:catAx>
      <c:valAx>
        <c:axId val="8626601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786317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95358755"/>
        <c:axId val="72394626"/>
      </c:lineChart>
      <c:catAx>
        <c:axId val="953587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394626"/>
        <c:crossesAt val="0"/>
        <c:auto val="1"/>
        <c:lblAlgn val="ctr"/>
        <c:lblOffset val="100"/>
        <c:noMultiLvlLbl val="0"/>
      </c:catAx>
      <c:valAx>
        <c:axId val="72394626"/>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535875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24856970"/>
        <c:axId val="44864881"/>
      </c:lineChart>
      <c:catAx>
        <c:axId val="248569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4864881"/>
        <c:crossesAt val="0"/>
        <c:auto val="1"/>
        <c:lblAlgn val="ctr"/>
        <c:lblOffset val="100"/>
        <c:noMultiLvlLbl val="0"/>
      </c:catAx>
      <c:valAx>
        <c:axId val="44864881"/>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697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6010150"/>
        <c:axId val="72255833"/>
      </c:lineChart>
      <c:catAx>
        <c:axId val="160101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255833"/>
        <c:crossesAt val="0"/>
        <c:auto val="1"/>
        <c:lblAlgn val="ctr"/>
        <c:lblOffset val="100"/>
        <c:noMultiLvlLbl val="0"/>
      </c:catAx>
      <c:valAx>
        <c:axId val="7225583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010150"/>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16567051"/>
        <c:axId val="39328643"/>
      </c:lineChart>
      <c:catAx>
        <c:axId val="1656705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328643"/>
        <c:crossesAt val="0"/>
        <c:auto val="1"/>
        <c:lblAlgn val="ctr"/>
        <c:lblOffset val="100"/>
        <c:noMultiLvlLbl val="0"/>
      </c:catAx>
      <c:valAx>
        <c:axId val="39328643"/>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6567051"/>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45273719"/>
        <c:axId val="17402851"/>
      </c:lineChart>
      <c:catAx>
        <c:axId val="4527371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402851"/>
        <c:crossesAt val="0"/>
        <c:auto val="1"/>
        <c:lblAlgn val="ctr"/>
        <c:lblOffset val="100"/>
        <c:noMultiLvlLbl val="0"/>
      </c:catAx>
      <c:valAx>
        <c:axId val="17402851"/>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273719"/>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36778255"/>
        <c:axId val="4138548"/>
      </c:lineChart>
      <c:catAx>
        <c:axId val="3677825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38548"/>
        <c:crossesAt val="0"/>
        <c:auto val="1"/>
        <c:lblAlgn val="ctr"/>
        <c:lblOffset val="100"/>
        <c:noMultiLvlLbl val="0"/>
      </c:catAx>
      <c:valAx>
        <c:axId val="4138548"/>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677825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39026716"/>
        <c:axId val="93247703"/>
      </c:lineChart>
      <c:catAx>
        <c:axId val="390267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3247703"/>
        <c:crossesAt val="0"/>
        <c:auto val="1"/>
        <c:lblAlgn val="ctr"/>
        <c:lblOffset val="100"/>
        <c:noMultiLvlLbl val="0"/>
      </c:catAx>
      <c:valAx>
        <c:axId val="93247703"/>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9026716"/>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56165544"/>
        <c:axId val="32465496"/>
      </c:lineChart>
      <c:catAx>
        <c:axId val="5616554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2465496"/>
        <c:crossesAt val="0"/>
        <c:auto val="1"/>
        <c:lblAlgn val="ctr"/>
        <c:lblOffset val="100"/>
        <c:noMultiLvlLbl val="0"/>
      </c:catAx>
      <c:valAx>
        <c:axId val="32465496"/>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6165544"/>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8133708"/>
        <c:axId val="916537"/>
      </c:lineChart>
      <c:catAx>
        <c:axId val="1813370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16537"/>
        <c:crossesAt val="100000"/>
        <c:auto val="1"/>
        <c:lblAlgn val="ctr"/>
        <c:lblOffset val="100"/>
        <c:noMultiLvlLbl val="0"/>
      </c:catAx>
      <c:valAx>
        <c:axId val="916537"/>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133708"/>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38496288"/>
        <c:axId val="21897774"/>
      </c:lineChart>
      <c:catAx>
        <c:axId val="3849628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897774"/>
        <c:crossesAt val="0"/>
        <c:auto val="1"/>
        <c:lblAlgn val="ctr"/>
        <c:lblOffset val="100"/>
        <c:noMultiLvlLbl val="0"/>
      </c:catAx>
      <c:valAx>
        <c:axId val="21897774"/>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96288"/>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5714783"/>
        <c:axId val="48577249"/>
      </c:lineChart>
      <c:catAx>
        <c:axId val="571478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8577249"/>
        <c:crossesAt val="0"/>
        <c:auto val="1"/>
        <c:lblAlgn val="ctr"/>
        <c:lblOffset val="100"/>
        <c:noMultiLvlLbl val="0"/>
      </c:catAx>
      <c:valAx>
        <c:axId val="4857724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714783"/>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73061370"/>
        <c:axId val="75361571"/>
      </c:lineChart>
      <c:catAx>
        <c:axId val="7306137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5361571"/>
        <c:crossesAt val="0"/>
        <c:auto val="1"/>
        <c:lblAlgn val="ctr"/>
        <c:lblOffset val="100"/>
        <c:noMultiLvlLbl val="0"/>
      </c:catAx>
      <c:valAx>
        <c:axId val="75361571"/>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6137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85531907"/>
        <c:axId val="1132632"/>
      </c:lineChart>
      <c:catAx>
        <c:axId val="8553190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32632"/>
        <c:crossesAt val="0"/>
        <c:auto val="1"/>
        <c:lblAlgn val="ctr"/>
        <c:lblOffset val="100"/>
        <c:noMultiLvlLbl val="0"/>
      </c:catAx>
      <c:valAx>
        <c:axId val="113263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531907"/>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24455833"/>
        <c:axId val="48535072"/>
      </c:lineChart>
      <c:catAx>
        <c:axId val="2445583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8535072"/>
        <c:crossesAt val="-10"/>
        <c:auto val="1"/>
        <c:lblAlgn val="ctr"/>
        <c:lblOffset val="100"/>
        <c:noMultiLvlLbl val="0"/>
      </c:catAx>
      <c:valAx>
        <c:axId val="4853507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455833"/>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5495837"/>
        <c:axId val="15190851"/>
      </c:lineChart>
      <c:catAx>
        <c:axId val="3549583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15190851"/>
        <c:crossesAt val="0"/>
        <c:auto val="1"/>
        <c:lblAlgn val="ctr"/>
        <c:lblOffset val="100"/>
        <c:noMultiLvlLbl val="0"/>
      </c:catAx>
      <c:valAx>
        <c:axId val="15190851"/>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9583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0847140"/>
        <c:axId val="27279046"/>
      </c:lineChart>
      <c:catAx>
        <c:axId val="1084714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279046"/>
        <c:crossesAt val="0"/>
        <c:auto val="1"/>
        <c:lblAlgn val="ctr"/>
        <c:lblOffset val="100"/>
        <c:noMultiLvlLbl val="0"/>
      </c:catAx>
      <c:valAx>
        <c:axId val="27279046"/>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714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50012570"/>
        <c:axId val="50973979"/>
      </c:lineChart>
      <c:catAx>
        <c:axId val="5001257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973979"/>
        <c:crossesAt val="0"/>
        <c:auto val="1"/>
        <c:lblAlgn val="ctr"/>
        <c:lblOffset val="100"/>
        <c:noMultiLvlLbl val="0"/>
      </c:catAx>
      <c:valAx>
        <c:axId val="50973979"/>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257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18254440"/>
        <c:axId val="55234907"/>
      </c:lineChart>
      <c:catAx>
        <c:axId val="182544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234907"/>
        <c:crossesAt val="0"/>
        <c:auto val="1"/>
        <c:lblAlgn val="ctr"/>
        <c:lblOffset val="100"/>
        <c:noMultiLvlLbl val="0"/>
      </c:catAx>
      <c:valAx>
        <c:axId val="55234907"/>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444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4717589"/>
        <c:axId val="17562749"/>
      </c:lineChart>
      <c:catAx>
        <c:axId val="4471758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562749"/>
        <c:crossesAt val="0"/>
        <c:auto val="1"/>
        <c:lblAlgn val="ctr"/>
        <c:lblOffset val="100"/>
        <c:noMultiLvlLbl val="0"/>
      </c:catAx>
      <c:valAx>
        <c:axId val="17562749"/>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758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59710359"/>
        <c:axId val="68636874"/>
      </c:lineChart>
      <c:catAx>
        <c:axId val="597103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636874"/>
        <c:crossesAt val="0"/>
        <c:auto val="1"/>
        <c:lblAlgn val="ctr"/>
        <c:lblOffset val="100"/>
        <c:noMultiLvlLbl val="0"/>
      </c:catAx>
      <c:valAx>
        <c:axId val="6863687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10359"/>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